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67638261"/>
        <c:axId val="81337854"/>
      </c:scatterChart>
      <c:valAx>
        <c:axId val="6763826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54"/>
        <c:crossesAt val="0"/>
        <c:crossBetween val="midCat"/>
        <c:majorUnit val="5"/>
      </c:valAx>
      <c:valAx>
        <c:axId val="813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87320991"/>
        <c:axId val="68707412"/>
      </c:areaChart>
      <c:catAx>
        <c:axId val="8732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412"/>
        <c:crossesAt val="0"/>
        <c:auto val="1"/>
        <c:lblAlgn val="ctr"/>
        <c:lblOffset val="100"/>
        <c:noMultiLvlLbl val="0"/>
      </c:catAx>
      <c:valAx>
        <c:axId val="687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82719521"/>
        <c:axId val="34258728"/>
      </c:scatterChart>
      <c:valAx>
        <c:axId val="8271952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728"/>
        <c:crossesAt val="0"/>
        <c:crossBetween val="midCat"/>
        <c:majorUnit val="5"/>
      </c:valAx>
      <c:valAx>
        <c:axId val="342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41622246"/>
        <c:axId val="56194369"/>
      </c:scatterChart>
      <c:valAx>
        <c:axId val="416222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369"/>
        <c:crossesAt val="0"/>
        <c:crossBetween val="midCat"/>
        <c:majorUnit val="5"/>
      </c:valAx>
      <c:valAx>
        <c:axId val="561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18324438"/>
        <c:axId val="42613444"/>
      </c:scatterChart>
      <c:valAx>
        <c:axId val="1832443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444"/>
        <c:crossesAt val="0"/>
        <c:crossBetween val="midCat"/>
      </c:valAx>
      <c:valAx>
        <c:axId val="426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